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407393"/>
        <c:axId val="59876152"/>
      </c:scatterChart>
      <c:valAx>
        <c:axId val="504073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6152"/>
        <c:crossesAt val="0"/>
        <c:crossBetween val="midCat"/>
      </c:valAx>
      <c:valAx>
        <c:axId val="598761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073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