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24368"/>
        <c:axId val="52217047"/>
      </c:barChart>
      <c:catAx>
        <c:axId val="922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7047"/>
        <c:crossesAt val="0"/>
        <c:auto val="1"/>
        <c:lblAlgn val="ctr"/>
        <c:lblOffset val="100"/>
        <c:noMultiLvlLbl val="0"/>
      </c:catAx>
      <c:valAx>
        <c:axId val="522170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779986"/>
        <c:axId val="5197269"/>
      </c:barChart>
      <c:catAx>
        <c:axId val="4877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269"/>
        <c:crossesAt val="0"/>
        <c:auto val="1"/>
        <c:lblAlgn val="ctr"/>
        <c:lblOffset val="100"/>
        <c:noMultiLvlLbl val="0"/>
      </c:catAx>
      <c:valAx>
        <c:axId val="5197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79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044337"/>
        <c:axId val="82389063"/>
      </c:barChart>
      <c:catAx>
        <c:axId val="2704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89063"/>
        <c:crossesAt val="0"/>
        <c:auto val="1"/>
        <c:lblAlgn val="ctr"/>
        <c:lblOffset val="100"/>
        <c:noMultiLvlLbl val="0"/>
      </c:catAx>
      <c:valAx>
        <c:axId val="82389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4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35653"/>
        <c:axId val="72305191"/>
      </c:barChart>
      <c:catAx>
        <c:axId val="7053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5191"/>
        <c:crossesAt val="0"/>
        <c:auto val="1"/>
        <c:lblAlgn val="ctr"/>
        <c:lblOffset val="100"/>
        <c:noMultiLvlLbl val="0"/>
      </c:catAx>
      <c:valAx>
        <c:axId val="72305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5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579483"/>
        <c:axId val="23693801"/>
      </c:barChart>
      <c:catAx>
        <c:axId val="2157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3801"/>
        <c:crossesAt val="0"/>
        <c:auto val="1"/>
        <c:lblAlgn val="ctr"/>
        <c:lblOffset val="100"/>
        <c:noMultiLvlLbl val="0"/>
      </c:catAx>
      <c:valAx>
        <c:axId val="236938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9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21665"/>
        <c:axId val="74115376"/>
      </c:barChart>
      <c:catAx>
        <c:axId val="5422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5376"/>
        <c:crossesAt val="0"/>
        <c:auto val="1"/>
        <c:lblAlgn val="ctr"/>
        <c:lblOffset val="100"/>
        <c:noMultiLvlLbl val="0"/>
      </c:catAx>
      <c:valAx>
        <c:axId val="741153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1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76211"/>
        <c:axId val="65836898"/>
      </c:barChart>
      <c:catAx>
        <c:axId val="634762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836898"/>
        <c:crossesAt val="0"/>
        <c:auto val="1"/>
        <c:lblAlgn val="ctr"/>
        <c:lblOffset val="100"/>
        <c:noMultiLvlLbl val="0"/>
      </c:catAx>
      <c:valAx>
        <c:axId val="658368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76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