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2084667"/>
        <c:axId val="64661969"/>
      </c:scatterChart>
      <c:valAx>
        <c:axId val="42084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1969"/>
        <c:crossesAt val="0"/>
        <c:crossBetween val="midCat"/>
      </c:valAx>
      <c:valAx>
        <c:axId val="6466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4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24228"/>
        <c:axId val="82311484"/>
      </c:lineChart>
      <c:catAx>
        <c:axId val="2012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1484"/>
        <c:crossesAt val="0"/>
        <c:auto val="1"/>
        <c:lblAlgn val="ctr"/>
        <c:lblOffset val="100"/>
        <c:noMultiLvlLbl val="0"/>
      </c:catAx>
      <c:valAx>
        <c:axId val="8231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4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