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83263549"/>
        <c:axId val="68850611"/>
      </c:scatterChart>
      <c:valAx>
        <c:axId val="83263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0611"/>
        <c:crossesAt val="0"/>
        <c:crossBetween val="midCat"/>
      </c:valAx>
      <c:valAx>
        <c:axId val="688506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35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