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75299"/>
        <c:axId val="23993411"/>
      </c:barChart>
      <c:catAx>
        <c:axId val="32975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3411"/>
        <c:auto val="1"/>
        <c:lblAlgn val="ctr"/>
        <c:lblOffset val="100"/>
        <c:noMultiLvlLbl val="0"/>
      </c:catAx>
      <c:valAx>
        <c:axId val="23993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75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785360"/>
        <c:axId val="73137227"/>
      </c:barChart>
      <c:catAx>
        <c:axId val="89785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7227"/>
        <c:auto val="1"/>
        <c:lblAlgn val="ctr"/>
        <c:lblOffset val="100"/>
        <c:noMultiLvlLbl val="0"/>
      </c:catAx>
      <c:valAx>
        <c:axId val="73137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5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27757"/>
        <c:axId val="40567369"/>
      </c:barChart>
      <c:catAx>
        <c:axId val="62427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7369"/>
        <c:auto val="1"/>
        <c:lblAlgn val="ctr"/>
        <c:lblOffset val="100"/>
        <c:noMultiLvlLbl val="0"/>
      </c:catAx>
      <c:valAx>
        <c:axId val="40567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27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507332"/>
        <c:axId val="82269755"/>
      </c:barChart>
      <c:catAx>
        <c:axId val="16507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9755"/>
        <c:auto val="1"/>
        <c:lblAlgn val="ctr"/>
        <c:lblOffset val="100"/>
        <c:noMultiLvlLbl val="0"/>
      </c:catAx>
      <c:valAx>
        <c:axId val="8226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7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