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4894"/>
        <c:axId val="62895754"/>
      </c:lineChart>
      <c:catAx>
        <c:axId val="7298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5754"/>
        <c:crossesAt val="0"/>
        <c:auto val="1"/>
        <c:lblAlgn val="ctr"/>
        <c:lblOffset val="100"/>
        <c:noMultiLvlLbl val="0"/>
      </c:catAx>
      <c:valAx>
        <c:axId val="6289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4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9831"/>
        <c:axId val="98594634"/>
      </c:lineChart>
      <c:catAx>
        <c:axId val="6117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4634"/>
        <c:crossesAt val="0"/>
        <c:auto val="1"/>
        <c:lblAlgn val="ctr"/>
        <c:lblOffset val="100"/>
        <c:noMultiLvlLbl val="0"/>
      </c:catAx>
      <c:valAx>
        <c:axId val="9859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971733"/>
        <c:axId val="37172820"/>
      </c:barChart>
      <c:catAx>
        <c:axId val="949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2820"/>
        <c:crossesAt val="0"/>
        <c:auto val="1"/>
        <c:lblAlgn val="ctr"/>
        <c:lblOffset val="100"/>
        <c:noMultiLvlLbl val="0"/>
      </c:catAx>
      <c:valAx>
        <c:axId val="37172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323800"/>
        <c:axId val="54681250"/>
        <c:axId val="46309915"/>
      </c:bar3DChart>
      <c:catAx>
        <c:axId val="673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1250"/>
        <c:crossesAt val="0"/>
        <c:auto val="1"/>
        <c:lblAlgn val="ctr"/>
        <c:lblOffset val="100"/>
        <c:noMultiLvlLbl val="0"/>
      </c:catAx>
      <c:valAx>
        <c:axId val="5468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23800"/>
        <c:crossesAt val="1"/>
        <c:crossBetween val="midCat"/>
      </c:valAx>
      <c:serAx>
        <c:axId val="4630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12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895112"/>
        <c:axId val="30892339"/>
      </c:scatterChart>
      <c:valAx>
        <c:axId val="8589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2339"/>
        <c:crossesAt val="0"/>
        <c:crossBetween val="midCat"/>
      </c:valAx>
      <c:valAx>
        <c:axId val="3089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5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07435"/>
        <c:axId val="82886437"/>
      </c:scatterChart>
      <c:valAx>
        <c:axId val="44807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6437"/>
        <c:crossesAt val="0"/>
        <c:crossBetween val="midCat"/>
        <c:majorUnit val="30"/>
        <c:minorUnit val="30"/>
      </c:valAx>
      <c:valAx>
        <c:axId val="82886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074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26924"/>
        <c:axId val="35372420"/>
      </c:scatterChart>
      <c:valAx>
        <c:axId val="37826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2420"/>
        <c:crossesAt val="0"/>
        <c:crossBetween val="midCat"/>
        <c:majorUnit val="30"/>
        <c:minorUnit val="30"/>
      </c:valAx>
      <c:valAx>
        <c:axId val="35372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269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