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222399"/>
        <c:axId val="38113045"/>
      </c:scatterChart>
      <c:valAx>
        <c:axId val="5222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3045"/>
        <c:crossesAt val="0"/>
        <c:crossBetween val="midCat"/>
      </c:valAx>
      <c:valAx>
        <c:axId val="3811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2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64860"/>
        <c:axId val="3411439"/>
      </c:scatterChart>
      <c:valAx>
        <c:axId val="41564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439"/>
        <c:crossesAt val="0"/>
        <c:crossBetween val="midCat"/>
      </c:valAx>
      <c:valAx>
        <c:axId val="341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4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