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832235"/>
        <c:axId val="42581609"/>
      </c:lineChart>
      <c:catAx>
        <c:axId val="14832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81609"/>
        <c:crossesAt val="0"/>
        <c:auto val="1"/>
        <c:lblAlgn val="ctr"/>
        <c:lblOffset val="100"/>
        <c:noMultiLvlLbl val="0"/>
      </c:catAx>
      <c:valAx>
        <c:axId val="425816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322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6521048"/>
        <c:axId val="19261490"/>
      </c:areaChart>
      <c:catAx>
        <c:axId val="36521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61490"/>
        <c:crossesAt val="0"/>
        <c:auto val="1"/>
        <c:lblAlgn val="ctr"/>
        <c:lblOffset val="100"/>
        <c:noMultiLvlLbl val="0"/>
      </c:catAx>
      <c:valAx>
        <c:axId val="192614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210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