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134955"/>
        <c:axId val="24969323"/>
      </c:lineChart>
      <c:catAx>
        <c:axId val="78134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69323"/>
        <c:crossesAt val="0"/>
        <c:auto val="1"/>
        <c:lblAlgn val="ctr"/>
        <c:lblOffset val="100"/>
        <c:noMultiLvlLbl val="0"/>
      </c:catAx>
      <c:valAx>
        <c:axId val="24969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34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575992"/>
        <c:axId val="33494335"/>
      </c:lineChart>
      <c:catAx>
        <c:axId val="12575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94335"/>
        <c:crossesAt val="0"/>
        <c:auto val="1"/>
        <c:lblAlgn val="ctr"/>
        <c:lblOffset val="100"/>
        <c:noMultiLvlLbl val="0"/>
      </c:catAx>
      <c:valAx>
        <c:axId val="33494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75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265556"/>
        <c:axId val="77258985"/>
      </c:lineChart>
      <c:catAx>
        <c:axId val="65265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58985"/>
        <c:crossesAt val="0"/>
        <c:auto val="1"/>
        <c:lblAlgn val="ctr"/>
        <c:lblOffset val="100"/>
        <c:noMultiLvlLbl val="0"/>
      </c:catAx>
      <c:valAx>
        <c:axId val="77258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65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722392"/>
        <c:axId val="9325751"/>
      </c:lineChart>
      <c:catAx>
        <c:axId val="32722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5751"/>
        <c:crossesAt val="0"/>
        <c:auto val="1"/>
        <c:lblAlgn val="ctr"/>
        <c:lblOffset val="100"/>
        <c:noMultiLvlLbl val="0"/>
      </c:catAx>
      <c:valAx>
        <c:axId val="9325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22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268900"/>
        <c:axId val="57363473"/>
      </c:lineChart>
      <c:catAx>
        <c:axId val="44268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63473"/>
        <c:crossesAt val="0"/>
        <c:auto val="1"/>
        <c:lblAlgn val="ctr"/>
        <c:lblOffset val="100"/>
        <c:noMultiLvlLbl val="0"/>
      </c:catAx>
      <c:valAx>
        <c:axId val="57363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68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047291"/>
        <c:axId val="52890659"/>
      </c:lineChart>
      <c:catAx>
        <c:axId val="75047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90659"/>
        <c:crossesAt val="0"/>
        <c:auto val="1"/>
        <c:lblAlgn val="ctr"/>
        <c:lblOffset val="100"/>
        <c:noMultiLvlLbl val="0"/>
      </c:catAx>
      <c:valAx>
        <c:axId val="52890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47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034692"/>
        <c:axId val="29733312"/>
      </c:lineChart>
      <c:catAx>
        <c:axId val="93034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33312"/>
        <c:crossesAt val="0"/>
        <c:auto val="1"/>
        <c:lblAlgn val="ctr"/>
        <c:lblOffset val="100"/>
        <c:noMultiLvlLbl val="0"/>
      </c:catAx>
      <c:valAx>
        <c:axId val="29733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34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49821"/>
        <c:axId val="81710625"/>
      </c:lineChart>
      <c:catAx>
        <c:axId val="7949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10625"/>
        <c:crossesAt val="0"/>
        <c:auto val="1"/>
        <c:lblAlgn val="ctr"/>
        <c:lblOffset val="100"/>
        <c:noMultiLvlLbl val="0"/>
      </c:catAx>
      <c:valAx>
        <c:axId val="81710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9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976463"/>
        <c:axId val="45010027"/>
      </c:lineChart>
      <c:catAx>
        <c:axId val="49976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10027"/>
        <c:crossesAt val="0"/>
        <c:auto val="1"/>
        <c:lblAlgn val="ctr"/>
        <c:lblOffset val="100"/>
        <c:noMultiLvlLbl val="0"/>
      </c:catAx>
      <c:valAx>
        <c:axId val="45010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76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576976"/>
        <c:axId val="69184345"/>
      </c:lineChart>
      <c:catAx>
        <c:axId val="22576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84345"/>
        <c:crossesAt val="0"/>
        <c:auto val="1"/>
        <c:lblAlgn val="ctr"/>
        <c:lblOffset val="100"/>
        <c:noMultiLvlLbl val="0"/>
      </c:catAx>
      <c:valAx>
        <c:axId val="69184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76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