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224344"/>
        <c:axId val="99857312"/>
      </c:barChart>
      <c:catAx>
        <c:axId val="86224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7312"/>
        <c:crossesAt val="0"/>
        <c:auto val="1"/>
        <c:lblAlgn val="ctr"/>
        <c:lblOffset val="100"/>
        <c:noMultiLvlLbl val="0"/>
      </c:catAx>
      <c:valAx>
        <c:axId val="99857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43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291241"/>
        <c:axId val="53698705"/>
      </c:barChart>
      <c:catAx>
        <c:axId val="95291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8705"/>
        <c:crossesAt val="0"/>
        <c:auto val="1"/>
        <c:lblAlgn val="ctr"/>
        <c:lblOffset val="100"/>
        <c:noMultiLvlLbl val="0"/>
      </c:catAx>
      <c:valAx>
        <c:axId val="53698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12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