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07771"/>
        <c:axId val="83862099"/>
      </c:barChart>
      <c:catAx>
        <c:axId val="5620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2099"/>
        <c:auto val="1"/>
        <c:lblAlgn val="ctr"/>
        <c:lblOffset val="100"/>
        <c:noMultiLvlLbl val="0"/>
      </c:catAx>
      <c:valAx>
        <c:axId val="83862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39958"/>
        <c:axId val="4438619"/>
      </c:barChart>
      <c:catAx>
        <c:axId val="61039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619"/>
        <c:auto val="1"/>
        <c:lblAlgn val="ctr"/>
        <c:lblOffset val="100"/>
        <c:noMultiLvlLbl val="0"/>
      </c:catAx>
      <c:valAx>
        <c:axId val="4438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9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70688"/>
        <c:axId val="69399534"/>
      </c:barChart>
      <c:catAx>
        <c:axId val="36470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9534"/>
        <c:auto val="1"/>
        <c:lblAlgn val="ctr"/>
        <c:lblOffset val="100"/>
        <c:noMultiLvlLbl val="0"/>
      </c:catAx>
      <c:valAx>
        <c:axId val="69399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0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570960"/>
        <c:axId val="15423547"/>
      </c:barChart>
      <c:catAx>
        <c:axId val="96570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3547"/>
        <c:auto val="1"/>
        <c:lblAlgn val="ctr"/>
        <c:lblOffset val="100"/>
        <c:noMultiLvlLbl val="0"/>
      </c:catAx>
      <c:valAx>
        <c:axId val="15423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0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