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3741"/>
        <c:axId val="26648350"/>
      </c:lineChart>
      <c:catAx>
        <c:axId val="3841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8350"/>
        <c:crossesAt val="0"/>
        <c:auto val="1"/>
        <c:lblAlgn val="ctr"/>
        <c:lblOffset val="100"/>
        <c:noMultiLvlLbl val="0"/>
      </c:catAx>
      <c:valAx>
        <c:axId val="2664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338"/>
        <c:axId val="72765916"/>
      </c:lineChart>
      <c:catAx>
        <c:axId val="180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5916"/>
        <c:crossesAt val="0"/>
        <c:auto val="1"/>
        <c:lblAlgn val="ctr"/>
        <c:lblOffset val="100"/>
        <c:noMultiLvlLbl val="0"/>
      </c:catAx>
      <c:valAx>
        <c:axId val="72765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21777"/>
        <c:axId val="12863178"/>
      </c:barChart>
      <c:catAx>
        <c:axId val="7022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3178"/>
        <c:crossesAt val="0"/>
        <c:auto val="1"/>
        <c:lblAlgn val="ctr"/>
        <c:lblOffset val="100"/>
        <c:noMultiLvlLbl val="0"/>
      </c:catAx>
      <c:valAx>
        <c:axId val="1286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850926"/>
        <c:axId val="7338978"/>
        <c:axId val="69556227"/>
      </c:bar3DChart>
      <c:catAx>
        <c:axId val="4385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978"/>
        <c:crossesAt val="0"/>
        <c:auto val="1"/>
        <c:lblAlgn val="ctr"/>
        <c:lblOffset val="100"/>
        <c:noMultiLvlLbl val="0"/>
      </c:catAx>
      <c:valAx>
        <c:axId val="733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50926"/>
        <c:crossesAt val="1"/>
        <c:crossBetween val="midCat"/>
      </c:valAx>
      <c:serAx>
        <c:axId val="6955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9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439389"/>
        <c:axId val="17294489"/>
      </c:scatterChart>
      <c:valAx>
        <c:axId val="574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489"/>
        <c:crossesAt val="0"/>
        <c:crossBetween val="midCat"/>
      </c:valAx>
      <c:valAx>
        <c:axId val="1729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9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82126"/>
        <c:axId val="49682913"/>
      </c:scatterChart>
      <c:valAx>
        <c:axId val="65782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2913"/>
        <c:crossesAt val="0"/>
        <c:crossBetween val="midCat"/>
        <c:majorUnit val="30"/>
        <c:minorUnit val="30"/>
      </c:valAx>
      <c:valAx>
        <c:axId val="49682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82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2747"/>
        <c:axId val="89695374"/>
      </c:scatterChart>
      <c:valAx>
        <c:axId val="8002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5374"/>
        <c:crossesAt val="0"/>
        <c:crossBetween val="midCat"/>
        <c:majorUnit val="30"/>
        <c:minorUnit val="30"/>
      </c:valAx>
      <c:valAx>
        <c:axId val="89695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2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