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15680"/>
        <c:axId val="85167556"/>
      </c:scatterChart>
      <c:valAx>
        <c:axId val="99115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7556"/>
        <c:crossesAt val="0"/>
        <c:crossBetween val="midCat"/>
      </c:valAx>
      <c:valAx>
        <c:axId val="8516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156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289125"/>
        <c:axId val="88062111"/>
      </c:scatterChart>
      <c:valAx>
        <c:axId val="3328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2111"/>
        <c:crossesAt val="0"/>
        <c:crossBetween val="midCat"/>
      </c:valAx>
      <c:valAx>
        <c:axId val="88062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9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