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50208"/>
        <c:axId val="70850794"/>
      </c:lineChart>
      <c:catAx>
        <c:axId val="37250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50794"/>
        <c:crossesAt val="0"/>
        <c:auto val="1"/>
        <c:lblAlgn val="ctr"/>
        <c:lblOffset val="100"/>
        <c:noMultiLvlLbl val="0"/>
      </c:catAx>
      <c:valAx>
        <c:axId val="70850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50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489338"/>
        <c:axId val="25061096"/>
      </c:areaChart>
      <c:catAx>
        <c:axId val="90489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61096"/>
        <c:crossesAt val="0"/>
        <c:auto val="1"/>
        <c:lblAlgn val="ctr"/>
        <c:lblOffset val="100"/>
        <c:noMultiLvlLbl val="0"/>
      </c:catAx>
      <c:valAx>
        <c:axId val="25061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89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