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859264"/>
        <c:axId val="90814649"/>
      </c:lineChart>
      <c:catAx>
        <c:axId val="19859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4649"/>
        <c:crossesAt val="0"/>
        <c:auto val="1"/>
        <c:lblAlgn val="ctr"/>
        <c:lblOffset val="100"/>
        <c:noMultiLvlLbl val="0"/>
      </c:catAx>
      <c:valAx>
        <c:axId val="90814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59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65158"/>
        <c:axId val="7103701"/>
      </c:lineChart>
      <c:catAx>
        <c:axId val="9065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3701"/>
        <c:crossesAt val="0"/>
        <c:auto val="1"/>
        <c:lblAlgn val="ctr"/>
        <c:lblOffset val="100"/>
        <c:noMultiLvlLbl val="0"/>
      </c:catAx>
      <c:valAx>
        <c:axId val="7103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820394"/>
        <c:axId val="94019230"/>
      </c:lineChart>
      <c:catAx>
        <c:axId val="43820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19230"/>
        <c:crossesAt val="0"/>
        <c:auto val="1"/>
        <c:lblAlgn val="ctr"/>
        <c:lblOffset val="100"/>
        <c:noMultiLvlLbl val="0"/>
      </c:catAx>
      <c:valAx>
        <c:axId val="94019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0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20746"/>
        <c:axId val="32411513"/>
      </c:lineChart>
      <c:catAx>
        <c:axId val="2520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11513"/>
        <c:crossesAt val="0"/>
        <c:auto val="1"/>
        <c:lblAlgn val="ctr"/>
        <c:lblOffset val="100"/>
        <c:noMultiLvlLbl val="0"/>
      </c:catAx>
      <c:valAx>
        <c:axId val="32411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0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48848"/>
        <c:axId val="74170889"/>
      </c:lineChart>
      <c:catAx>
        <c:axId val="684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70889"/>
        <c:crossesAt val="0"/>
        <c:auto val="1"/>
        <c:lblAlgn val="ctr"/>
        <c:lblOffset val="100"/>
        <c:noMultiLvlLbl val="0"/>
      </c:catAx>
      <c:valAx>
        <c:axId val="74170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72402"/>
        <c:axId val="76601722"/>
      </c:lineChart>
      <c:catAx>
        <c:axId val="2537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01722"/>
        <c:crossesAt val="0"/>
        <c:auto val="1"/>
        <c:lblAlgn val="ctr"/>
        <c:lblOffset val="100"/>
        <c:noMultiLvlLbl val="0"/>
      </c:catAx>
      <c:valAx>
        <c:axId val="76601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736126"/>
        <c:axId val="68062711"/>
      </c:lineChart>
      <c:catAx>
        <c:axId val="72736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62711"/>
        <c:crossesAt val="0"/>
        <c:auto val="1"/>
        <c:lblAlgn val="ctr"/>
        <c:lblOffset val="100"/>
        <c:noMultiLvlLbl val="0"/>
      </c:catAx>
      <c:valAx>
        <c:axId val="68062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36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64661"/>
        <c:axId val="3082527"/>
      </c:lineChart>
      <c:catAx>
        <c:axId val="3064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2527"/>
        <c:crossesAt val="0"/>
        <c:auto val="1"/>
        <c:lblAlgn val="ctr"/>
        <c:lblOffset val="100"/>
        <c:noMultiLvlLbl val="0"/>
      </c:catAx>
      <c:valAx>
        <c:axId val="308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4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955357"/>
        <c:axId val="19858663"/>
      </c:lineChart>
      <c:catAx>
        <c:axId val="2195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58663"/>
        <c:crossesAt val="0"/>
        <c:auto val="1"/>
        <c:lblAlgn val="ctr"/>
        <c:lblOffset val="100"/>
        <c:noMultiLvlLbl val="0"/>
      </c:catAx>
      <c:valAx>
        <c:axId val="19858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5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35654"/>
        <c:axId val="82965269"/>
      </c:lineChart>
      <c:catAx>
        <c:axId val="94335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65269"/>
        <c:crossesAt val="0"/>
        <c:auto val="1"/>
        <c:lblAlgn val="ctr"/>
        <c:lblOffset val="100"/>
        <c:noMultiLvlLbl val="0"/>
      </c:catAx>
      <c:valAx>
        <c:axId val="82965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5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