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08336"/>
        <c:axId val="96963681"/>
      </c:barChart>
      <c:catAx>
        <c:axId val="330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3681"/>
        <c:crossesAt val="0"/>
        <c:auto val="1"/>
        <c:lblAlgn val="ctr"/>
        <c:lblOffset val="100"/>
        <c:noMultiLvlLbl val="0"/>
      </c:catAx>
      <c:valAx>
        <c:axId val="969636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875124"/>
        <c:axId val="50465719"/>
      </c:barChart>
      <c:catAx>
        <c:axId val="7487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5719"/>
        <c:crossesAt val="0"/>
        <c:auto val="1"/>
        <c:lblAlgn val="ctr"/>
        <c:lblOffset val="100"/>
        <c:noMultiLvlLbl val="0"/>
      </c:catAx>
      <c:valAx>
        <c:axId val="50465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5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47593"/>
        <c:axId val="2549500"/>
      </c:barChart>
      <c:catAx>
        <c:axId val="844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500"/>
        <c:crossesAt val="0"/>
        <c:auto val="1"/>
        <c:lblAlgn val="ctr"/>
        <c:lblOffset val="100"/>
        <c:noMultiLvlLbl val="0"/>
      </c:catAx>
      <c:valAx>
        <c:axId val="2549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47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55091"/>
        <c:axId val="59792985"/>
      </c:barChart>
      <c:catAx>
        <c:axId val="967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92985"/>
        <c:crossesAt val="0"/>
        <c:auto val="1"/>
        <c:lblAlgn val="ctr"/>
        <c:lblOffset val="100"/>
        <c:noMultiLvlLbl val="0"/>
      </c:catAx>
      <c:valAx>
        <c:axId val="59792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55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116689"/>
        <c:axId val="87331652"/>
      </c:barChart>
      <c:catAx>
        <c:axId val="4611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31652"/>
        <c:crossesAt val="0"/>
        <c:auto val="1"/>
        <c:lblAlgn val="ctr"/>
        <c:lblOffset val="100"/>
        <c:noMultiLvlLbl val="0"/>
      </c:catAx>
      <c:valAx>
        <c:axId val="87331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650970"/>
        <c:axId val="79001422"/>
      </c:barChart>
      <c:catAx>
        <c:axId val="7365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1422"/>
        <c:crossesAt val="0"/>
        <c:auto val="1"/>
        <c:lblAlgn val="ctr"/>
        <c:lblOffset val="100"/>
        <c:noMultiLvlLbl val="0"/>
      </c:catAx>
      <c:valAx>
        <c:axId val="79001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50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3578"/>
        <c:axId val="65038184"/>
      </c:barChart>
      <c:catAx>
        <c:axId val="9093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38184"/>
        <c:crossesAt val="0"/>
        <c:auto val="1"/>
        <c:lblAlgn val="ctr"/>
        <c:lblOffset val="100"/>
        <c:noMultiLvlLbl val="0"/>
      </c:catAx>
      <c:valAx>
        <c:axId val="650381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