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217474"/>
        <c:axId val="68591168"/>
      </c:barChart>
      <c:catAx>
        <c:axId val="1521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91168"/>
        <c:crossesAt val="0"/>
        <c:auto val="1"/>
        <c:lblAlgn val="ctr"/>
        <c:lblOffset val="100"/>
        <c:noMultiLvlLbl val="0"/>
      </c:catAx>
      <c:valAx>
        <c:axId val="685911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7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813645"/>
        <c:axId val="55423744"/>
      </c:barChart>
      <c:catAx>
        <c:axId val="1281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3744"/>
        <c:crossesAt val="0"/>
        <c:auto val="1"/>
        <c:lblAlgn val="ctr"/>
        <c:lblOffset val="100"/>
        <c:noMultiLvlLbl val="0"/>
      </c:catAx>
      <c:valAx>
        <c:axId val="55423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13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743356"/>
        <c:axId val="87758149"/>
      </c:barChart>
      <c:catAx>
        <c:axId val="6574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58149"/>
        <c:crossesAt val="0"/>
        <c:auto val="1"/>
        <c:lblAlgn val="ctr"/>
        <c:lblOffset val="100"/>
        <c:noMultiLvlLbl val="0"/>
      </c:catAx>
      <c:valAx>
        <c:axId val="87758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3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765268"/>
        <c:axId val="55717295"/>
      </c:barChart>
      <c:catAx>
        <c:axId val="7976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17295"/>
        <c:crossesAt val="0"/>
        <c:auto val="1"/>
        <c:lblAlgn val="ctr"/>
        <c:lblOffset val="100"/>
        <c:noMultiLvlLbl val="0"/>
      </c:catAx>
      <c:valAx>
        <c:axId val="55717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65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372297"/>
        <c:axId val="11950256"/>
      </c:barChart>
      <c:catAx>
        <c:axId val="9537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50256"/>
        <c:crossesAt val="0"/>
        <c:auto val="1"/>
        <c:lblAlgn val="ctr"/>
        <c:lblOffset val="100"/>
        <c:noMultiLvlLbl val="0"/>
      </c:catAx>
      <c:valAx>
        <c:axId val="119502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72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33892"/>
        <c:axId val="31796207"/>
      </c:barChart>
      <c:catAx>
        <c:axId val="243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96207"/>
        <c:crossesAt val="0"/>
        <c:auto val="1"/>
        <c:lblAlgn val="ctr"/>
        <c:lblOffset val="100"/>
        <c:noMultiLvlLbl val="0"/>
      </c:catAx>
      <c:valAx>
        <c:axId val="317962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3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255622"/>
        <c:axId val="93797865"/>
      </c:barChart>
      <c:catAx>
        <c:axId val="462556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797865"/>
        <c:crossesAt val="0"/>
        <c:auto val="1"/>
        <c:lblAlgn val="ctr"/>
        <c:lblOffset val="100"/>
        <c:noMultiLvlLbl val="0"/>
      </c:catAx>
      <c:valAx>
        <c:axId val="937978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56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