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294031"/>
        <c:axId val="68809689"/>
      </c:barChart>
      <c:catAx>
        <c:axId val="822940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09689"/>
        <c:auto val="1"/>
        <c:lblAlgn val="ctr"/>
        <c:lblOffset val="100"/>
        <c:noMultiLvlLbl val="0"/>
      </c:catAx>
      <c:valAx>
        <c:axId val="68809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940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103581"/>
        <c:axId val="79450380"/>
      </c:barChart>
      <c:catAx>
        <c:axId val="47103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50380"/>
        <c:auto val="1"/>
        <c:lblAlgn val="ctr"/>
        <c:lblOffset val="100"/>
        <c:noMultiLvlLbl val="0"/>
      </c:catAx>
      <c:valAx>
        <c:axId val="79450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035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930452"/>
        <c:axId val="32668083"/>
      </c:barChart>
      <c:catAx>
        <c:axId val="959304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68083"/>
        <c:auto val="1"/>
        <c:lblAlgn val="ctr"/>
        <c:lblOffset val="100"/>
        <c:noMultiLvlLbl val="0"/>
      </c:catAx>
      <c:valAx>
        <c:axId val="32668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304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806042"/>
        <c:axId val="59569652"/>
      </c:barChart>
      <c:catAx>
        <c:axId val="888060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69652"/>
        <c:auto val="1"/>
        <c:lblAlgn val="ctr"/>
        <c:lblOffset val="100"/>
        <c:noMultiLvlLbl val="0"/>
      </c:catAx>
      <c:valAx>
        <c:axId val="595696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060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