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76359"/>
        <c:axId val="92387554"/>
      </c:lineChart>
      <c:catAx>
        <c:axId val="1807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87554"/>
        <c:crossesAt val="0"/>
        <c:auto val="1"/>
        <c:lblAlgn val="ctr"/>
        <c:lblOffset val="100"/>
        <c:noMultiLvlLbl val="0"/>
      </c:catAx>
      <c:valAx>
        <c:axId val="92387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76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44936"/>
        <c:axId val="41222466"/>
      </c:lineChart>
      <c:catAx>
        <c:axId val="5884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2466"/>
        <c:crossesAt val="0"/>
        <c:auto val="1"/>
        <c:lblAlgn val="ctr"/>
        <c:lblOffset val="100"/>
        <c:noMultiLvlLbl val="0"/>
      </c:catAx>
      <c:valAx>
        <c:axId val="41222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4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151845"/>
        <c:axId val="90834110"/>
      </c:barChart>
      <c:catAx>
        <c:axId val="5015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4110"/>
        <c:crossesAt val="0"/>
        <c:auto val="1"/>
        <c:lblAlgn val="ctr"/>
        <c:lblOffset val="100"/>
        <c:noMultiLvlLbl val="0"/>
      </c:catAx>
      <c:valAx>
        <c:axId val="90834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51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779529"/>
        <c:axId val="60434216"/>
        <c:axId val="55258095"/>
      </c:bar3DChart>
      <c:catAx>
        <c:axId val="3877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4216"/>
        <c:crossesAt val="0"/>
        <c:auto val="1"/>
        <c:lblAlgn val="ctr"/>
        <c:lblOffset val="100"/>
        <c:noMultiLvlLbl val="0"/>
      </c:catAx>
      <c:valAx>
        <c:axId val="60434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79529"/>
        <c:crossesAt val="1"/>
        <c:crossBetween val="midCat"/>
      </c:valAx>
      <c:serAx>
        <c:axId val="5525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42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27687"/>
        <c:axId val="97004083"/>
      </c:scatterChart>
      <c:valAx>
        <c:axId val="132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4083"/>
        <c:crossesAt val="0"/>
        <c:crossBetween val="midCat"/>
      </c:valAx>
      <c:valAx>
        <c:axId val="97004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6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08291"/>
        <c:axId val="630963"/>
      </c:scatterChart>
      <c:valAx>
        <c:axId val="71082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963"/>
        <c:crossesAt val="0"/>
        <c:crossBetween val="midCat"/>
        <c:majorUnit val="30"/>
        <c:minorUnit val="30"/>
      </c:valAx>
      <c:valAx>
        <c:axId val="6309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82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844404"/>
        <c:axId val="68539570"/>
      </c:scatterChart>
      <c:valAx>
        <c:axId val="508444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9570"/>
        <c:crossesAt val="0"/>
        <c:crossBetween val="midCat"/>
        <c:majorUnit val="30"/>
        <c:minorUnit val="30"/>
      </c:valAx>
      <c:valAx>
        <c:axId val="685395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444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