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238115"/>
        <c:axId val="14252533"/>
      </c:scatterChart>
      <c:valAx>
        <c:axId val="25238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52533"/>
        <c:crossesAt val="0"/>
        <c:crossBetween val="midCat"/>
      </c:valAx>
      <c:valAx>
        <c:axId val="1425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8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73522"/>
        <c:axId val="15186940"/>
      </c:scatterChart>
      <c:valAx>
        <c:axId val="98373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6940"/>
        <c:crossesAt val="0"/>
        <c:crossBetween val="midCat"/>
      </c:valAx>
      <c:valAx>
        <c:axId val="1518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3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