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5862"/>
        <c:axId val="40853858"/>
      </c:lineChart>
      <c:catAx>
        <c:axId val="732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3858"/>
        <c:crossesAt val="0"/>
        <c:auto val="1"/>
        <c:lblAlgn val="ctr"/>
        <c:lblOffset val="100"/>
        <c:noMultiLvlLbl val="0"/>
      </c:catAx>
      <c:valAx>
        <c:axId val="4085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5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659037"/>
        <c:axId val="80379999"/>
      </c:areaChart>
      <c:catAx>
        <c:axId val="9765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9999"/>
        <c:crossesAt val="0"/>
        <c:auto val="1"/>
        <c:lblAlgn val="ctr"/>
        <c:lblOffset val="100"/>
        <c:noMultiLvlLbl val="0"/>
      </c:catAx>
      <c:valAx>
        <c:axId val="80379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9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