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732904"/>
        <c:axId val="67486029"/>
      </c:lineChart>
      <c:catAx>
        <c:axId val="91732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86029"/>
        <c:crossesAt val="0"/>
        <c:auto val="1"/>
        <c:lblAlgn val="ctr"/>
        <c:lblOffset val="100"/>
        <c:noMultiLvlLbl val="0"/>
      </c:catAx>
      <c:valAx>
        <c:axId val="67486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32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03005"/>
        <c:axId val="70781981"/>
      </c:lineChart>
      <c:catAx>
        <c:axId val="2903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81981"/>
        <c:crossesAt val="0"/>
        <c:auto val="1"/>
        <c:lblAlgn val="ctr"/>
        <c:lblOffset val="100"/>
        <c:noMultiLvlLbl val="0"/>
      </c:catAx>
      <c:valAx>
        <c:axId val="70781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3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003969"/>
        <c:axId val="67468591"/>
      </c:lineChart>
      <c:catAx>
        <c:axId val="96003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68591"/>
        <c:crossesAt val="0"/>
        <c:auto val="1"/>
        <c:lblAlgn val="ctr"/>
        <c:lblOffset val="100"/>
        <c:noMultiLvlLbl val="0"/>
      </c:catAx>
      <c:valAx>
        <c:axId val="67468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03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099104"/>
        <c:axId val="24656288"/>
      </c:lineChart>
      <c:catAx>
        <c:axId val="27099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56288"/>
        <c:crossesAt val="0"/>
        <c:auto val="1"/>
        <c:lblAlgn val="ctr"/>
        <c:lblOffset val="100"/>
        <c:noMultiLvlLbl val="0"/>
      </c:catAx>
      <c:valAx>
        <c:axId val="24656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99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603576"/>
        <c:axId val="33492533"/>
      </c:lineChart>
      <c:catAx>
        <c:axId val="84603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92533"/>
        <c:crossesAt val="0"/>
        <c:auto val="1"/>
        <c:lblAlgn val="ctr"/>
        <c:lblOffset val="100"/>
        <c:noMultiLvlLbl val="0"/>
      </c:catAx>
      <c:valAx>
        <c:axId val="33492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03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23622"/>
        <c:axId val="9095264"/>
      </c:lineChart>
      <c:catAx>
        <c:axId val="2723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5264"/>
        <c:crossesAt val="0"/>
        <c:auto val="1"/>
        <c:lblAlgn val="ctr"/>
        <c:lblOffset val="100"/>
        <c:noMultiLvlLbl val="0"/>
      </c:catAx>
      <c:valAx>
        <c:axId val="9095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3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271101"/>
        <c:axId val="35760151"/>
      </c:lineChart>
      <c:catAx>
        <c:axId val="94271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60151"/>
        <c:crossesAt val="0"/>
        <c:auto val="1"/>
        <c:lblAlgn val="ctr"/>
        <c:lblOffset val="100"/>
        <c:noMultiLvlLbl val="0"/>
      </c:catAx>
      <c:valAx>
        <c:axId val="35760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71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816001"/>
        <c:axId val="96974525"/>
      </c:lineChart>
      <c:catAx>
        <c:axId val="15816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74525"/>
        <c:crossesAt val="0"/>
        <c:auto val="1"/>
        <c:lblAlgn val="ctr"/>
        <c:lblOffset val="100"/>
        <c:noMultiLvlLbl val="0"/>
      </c:catAx>
      <c:valAx>
        <c:axId val="96974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16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961549"/>
        <c:axId val="89189349"/>
      </c:lineChart>
      <c:catAx>
        <c:axId val="79961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89349"/>
        <c:crossesAt val="0"/>
        <c:auto val="1"/>
        <c:lblAlgn val="ctr"/>
        <c:lblOffset val="100"/>
        <c:noMultiLvlLbl val="0"/>
      </c:catAx>
      <c:valAx>
        <c:axId val="89189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61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917862"/>
        <c:axId val="86814696"/>
      </c:lineChart>
      <c:catAx>
        <c:axId val="34917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14696"/>
        <c:crossesAt val="0"/>
        <c:auto val="1"/>
        <c:lblAlgn val="ctr"/>
        <c:lblOffset val="100"/>
        <c:noMultiLvlLbl val="0"/>
      </c:catAx>
      <c:valAx>
        <c:axId val="86814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17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