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811701"/>
        <c:axId val="56409489"/>
      </c:barChart>
      <c:catAx>
        <c:axId val="69811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489"/>
        <c:crossesAt val="0"/>
        <c:auto val="1"/>
        <c:lblAlgn val="ctr"/>
        <c:lblOffset val="100"/>
        <c:noMultiLvlLbl val="0"/>
      </c:catAx>
      <c:valAx>
        <c:axId val="56409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11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516923"/>
        <c:axId val="65789595"/>
      </c:barChart>
      <c:catAx>
        <c:axId val="28516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9595"/>
        <c:crossesAt val="0"/>
        <c:auto val="1"/>
        <c:lblAlgn val="ctr"/>
        <c:lblOffset val="100"/>
        <c:noMultiLvlLbl val="0"/>
      </c:catAx>
      <c:valAx>
        <c:axId val="657895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69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