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458959873114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976719831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