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427163"/>
        <c:axId val="3445477"/>
      </c:barChart>
      <c:catAx>
        <c:axId val="59427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5477"/>
        <c:crossesAt val="0"/>
        <c:auto val="1"/>
        <c:lblAlgn val="ctr"/>
        <c:lblOffset val="100"/>
        <c:noMultiLvlLbl val="0"/>
      </c:catAx>
      <c:valAx>
        <c:axId val="34454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71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68304"/>
        <c:axId val="14226345"/>
      </c:barChart>
      <c:catAx>
        <c:axId val="54168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6345"/>
        <c:crossesAt val="0"/>
        <c:auto val="1"/>
        <c:lblAlgn val="ctr"/>
        <c:lblOffset val="100"/>
        <c:noMultiLvlLbl val="0"/>
      </c:catAx>
      <c:valAx>
        <c:axId val="142263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8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128"/>
        <c:axId val="93124852"/>
      </c:barChart>
      <c:catAx>
        <c:axId val="175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24852"/>
        <c:crossesAt val="0"/>
        <c:auto val="1"/>
        <c:lblAlgn val="ctr"/>
        <c:lblOffset val="100"/>
        <c:noMultiLvlLbl val="0"/>
      </c:catAx>
      <c:valAx>
        <c:axId val="93124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1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